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261797283784</v>
      </c>
      <c r="E10" s="9" t="n">
        <f aca="false">E11+E14+E18+E29+E32+E40</f>
        <v>152362815120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0699579337</v>
      </c>
      <c r="E11" s="10" t="n">
        <f aca="false">E12+E13</f>
        <v>216908895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0699579337</v>
      </c>
      <c r="E12" s="12" t="n">
        <v>216908895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233846636426</v>
      </c>
      <c r="E18" s="10" t="n">
        <f aca="false">E19+E22+E23+E24+E25+E26+E27+E28</f>
        <v>127213510786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7674250050</v>
      </c>
      <c r="E19" s="12" t="n">
        <v>15392804923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204567997549</v>
      </c>
      <c r="E22" s="12" t="n">
        <v>112494218150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2034700285</v>
      </c>
      <c r="E26" s="12" t="n">
        <v>87700285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430311458</v>
      </c>
      <c r="E27" s="12" t="n">
        <v>-761212572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6877990422</v>
      </c>
      <c r="E29" s="10" t="n">
        <f aca="false">E30+E31</f>
        <v>24932395439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6877990422</v>
      </c>
      <c r="E30" s="12" t="n">
        <v>24932395439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373077599</v>
      </c>
      <c r="E32" s="10" t="n">
        <f aca="false">E33+E36+E37+E38+E39</f>
        <v>0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359523506</v>
      </c>
      <c r="E33" s="12"/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13554093</v>
      </c>
      <c r="E36" s="12"/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2835121589</v>
      </c>
      <c r="E43" s="10" t="n">
        <f aca="false">E44+E54+E64+E67+E70+E76</f>
        <v>151049892126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49979786303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 t="n">
        <v>49979786303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2835121589</v>
      </c>
      <c r="E54" s="10" t="n">
        <f aca="false">E55+E58+E61</f>
        <v>3047040124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1255695707</v>
      </c>
      <c r="E55" s="10" t="n">
        <f aca="false">E56+E57</f>
        <v>1406250000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539545455</v>
      </c>
      <c r="E56" s="12" t="n">
        <v>1500000000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283849748</v>
      </c>
      <c r="E57" s="12" t="n">
        <v>-93750000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1579425882</v>
      </c>
      <c r="E61" s="10" t="n">
        <f aca="false">E62+E63</f>
        <v>1640790124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1661300000</v>
      </c>
      <c r="E62" s="12" t="n">
        <v>1661300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81874118</v>
      </c>
      <c r="E63" s="12" t="n">
        <v>-20509876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/>
      <c r="E69" s="12"/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0</v>
      </c>
      <c r="E70" s="10" t="n">
        <f aca="false">E71+E72+E73+E74+E75</f>
        <v>97982052982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 t="n">
        <v>98000000000</v>
      </c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 t="n">
        <v>-17947018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0</v>
      </c>
      <c r="E76" s="10" t="n">
        <f aca="false">E77+E78+E79+E80</f>
        <v>41012717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/>
      <c r="E77" s="12" t="n">
        <v>41012717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64632405373</v>
      </c>
      <c r="E81" s="10" t="n">
        <f aca="false">E10+E43</f>
        <v>303412707246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9981397133</v>
      </c>
      <c r="E83" s="10" t="n">
        <f aca="false">E84+E106</f>
        <v>49496814366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9981397133</v>
      </c>
      <c r="E84" s="10" t="n">
        <f aca="false">E85+E88+E89+E90+E91+E92+E93+E94+E95+E97+E98+E99+E100+E101+E102</f>
        <v>49496814366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2129765468</v>
      </c>
      <c r="E85" s="12" t="n">
        <v>32141306456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98650000</v>
      </c>
      <c r="E88" s="12" t="n">
        <v>8108350730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45951165</v>
      </c>
      <c r="E89" s="12" t="n">
        <v>203542180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/>
      <c r="E90" s="12"/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/>
      <c r="E91" s="12"/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6207030500</v>
      </c>
      <c r="E95" s="12" t="n">
        <v>9043615000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1500000000</v>
      </c>
      <c r="E97" s="12"/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/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/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254651008240</v>
      </c>
      <c r="E120" s="10" t="n">
        <f aca="false">E121+E139</f>
        <v>253915892880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254651008240</v>
      </c>
      <c r="E121" s="10" t="n">
        <f aca="false">E122+E125+E126+E127+E128+E129+E130+E131+E132+E133+E134+E137+E138</f>
        <v>253915892880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253500000000</v>
      </c>
      <c r="E122" s="10" t="n">
        <f aca="false">E123+E124</f>
        <v>2535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253500000000</v>
      </c>
      <c r="E123" s="12" t="n">
        <v>2535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/>
      <c r="E131" s="12"/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151008240</v>
      </c>
      <c r="E134" s="10" t="n">
        <f aca="false">E135+E136</f>
        <v>415892880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997386419</v>
      </c>
      <c r="E135" s="12" t="n">
        <v>214523088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153621821</v>
      </c>
      <c r="E136" s="12" t="n">
        <v>201369792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64632405373</v>
      </c>
      <c r="E147" s="10" t="n">
        <f aca="false">E83+E120</f>
        <v>303412707246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36891201433</v>
      </c>
      <c r="E9" s="12" t="n">
        <v>59900003579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36891201433</v>
      </c>
      <c r="E11" s="10" t="n">
        <f aca="false">E9-E10</f>
        <v>59900003579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35862808539</v>
      </c>
      <c r="E12" s="12" t="n">
        <v>59470638318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1028392894</v>
      </c>
      <c r="E13" s="10" t="n">
        <f aca="false">E11-E12</f>
        <v>429365261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55376</v>
      </c>
      <c r="E14" s="12" t="n">
        <v>765500928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/>
      <c r="E15" s="12" t="n">
        <v>30932548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/>
      <c r="E16" s="12" t="n">
        <v>12985530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237228000</v>
      </c>
      <c r="E18" s="12" t="n">
        <v>1831818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599386706</v>
      </c>
      <c r="E19" s="12" t="n">
        <v>885848021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191933564</v>
      </c>
      <c r="E20" s="10" t="n">
        <f aca="false">E13+E14-E15+E17-E18-E19</f>
        <v>276253802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/>
      <c r="E21" s="12"/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510000</v>
      </c>
      <c r="E22" s="12" t="n">
        <v>24541562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510000</v>
      </c>
      <c r="E23" s="10" t="n">
        <f aca="false">E21-E22</f>
        <v>-24541562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191423564</v>
      </c>
      <c r="E24" s="10" t="n">
        <f aca="false">E20+E23</f>
        <v>251712240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38284712</v>
      </c>
      <c r="E25" s="12" t="n">
        <v>50342448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153138852</v>
      </c>
      <c r="E27" s="10" t="n">
        <f aca="false">E24-E25-E26</f>
        <v>201369792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6T04:27:33Z</dcterms:modified>
  <cp:revision>0</cp:revision>
  <dc:subject/>
  <dc:title/>
</cp:coreProperties>
</file>